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78380708"/>
        <c:axId val="29622570"/>
      </c:scatterChart>
      <c:valAx>
        <c:axId val="783807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570"/>
        <c:crossesAt val="-1000"/>
        <c:crossBetween val="midCat"/>
        <c:majorUnit val="0.05"/>
      </c:valAx>
      <c:valAx>
        <c:axId val="296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3012114"/>
        <c:axId val="96092796"/>
      </c:scatterChart>
      <c:valAx>
        <c:axId val="30121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796"/>
        <c:crossesAt val="-2000"/>
        <c:crossBetween val="midCat"/>
        <c:majorUnit val="0.05"/>
      </c:valAx>
      <c:valAx>
        <c:axId val="9609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83947183"/>
        <c:axId val="39958188"/>
      </c:scatterChart>
      <c:valAx>
        <c:axId val="839471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188"/>
        <c:crossesAt val="-2000"/>
        <c:crossBetween val="midCat"/>
        <c:majorUnit val="0.05"/>
      </c:valAx>
      <c:valAx>
        <c:axId val="399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1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95266540"/>
        <c:axId val="84566631"/>
      </c:scatterChart>
      <c:valAx>
        <c:axId val="952665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631"/>
        <c:crossesAt val="-2000"/>
        <c:crossBetween val="midCat"/>
        <c:majorUnit val="0.05"/>
      </c:valAx>
      <c:valAx>
        <c:axId val="845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5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65417752"/>
        <c:axId val="38404985"/>
      </c:scatterChart>
      <c:valAx>
        <c:axId val="654177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985"/>
        <c:crossesAt val="-2000"/>
        <c:crossBetween val="midCat"/>
        <c:majorUnit val="0.05"/>
      </c:valAx>
      <c:valAx>
        <c:axId val="384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7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27844587"/>
        <c:axId val="64892763"/>
      </c:scatterChart>
      <c:valAx>
        <c:axId val="278445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763"/>
        <c:crossesAt val="-2000"/>
        <c:crossBetween val="midCat"/>
        <c:majorUnit val="0.05"/>
      </c:valAx>
      <c:valAx>
        <c:axId val="648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5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9764019"/>
        <c:axId val="72362074"/>
      </c:scatterChart>
      <c:valAx>
        <c:axId val="97640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074"/>
        <c:crossesAt val="-2000"/>
        <c:crossBetween val="midCat"/>
        <c:majorUnit val="0.05"/>
      </c:valAx>
      <c:valAx>
        <c:axId val="723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12838770"/>
        <c:axId val="45720005"/>
      </c:scatterChart>
      <c:valAx>
        <c:axId val="128387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005"/>
        <c:crossesAt val="-2000"/>
        <c:crossBetween val="midCat"/>
        <c:majorUnit val="0.05"/>
      </c:valAx>
      <c:valAx>
        <c:axId val="457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7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44114034"/>
        <c:axId val="84011453"/>
      </c:scatterChart>
      <c:valAx>
        <c:axId val="4411403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453"/>
        <c:crossesAt val="-2000"/>
        <c:crossBetween val="midCat"/>
        <c:majorUnit val="0.05"/>
      </c:valAx>
      <c:valAx>
        <c:axId val="8401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0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16017178"/>
        <c:axId val="89432808"/>
      </c:scatterChart>
      <c:valAx>
        <c:axId val="160171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808"/>
        <c:crossesAt val="-2000"/>
        <c:crossBetween val="midCat"/>
        <c:majorUnit val="0.05"/>
      </c:valAx>
      <c:valAx>
        <c:axId val="894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1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57005344"/>
        <c:axId val="90832924"/>
      </c:scatterChart>
      <c:valAx>
        <c:axId val="570053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924"/>
        <c:crossesAt val="-2000"/>
        <c:crossBetween val="midCat"/>
        <c:majorUnit val="0.05"/>
      </c:valAx>
      <c:valAx>
        <c:axId val="908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3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28257344"/>
        <c:axId val="71146681"/>
      </c:scatterChart>
      <c:valAx>
        <c:axId val="282573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681"/>
        <c:crossesAt val="-1000"/>
        <c:crossBetween val="midCat"/>
        <c:majorUnit val="0.05"/>
      </c:valAx>
      <c:valAx>
        <c:axId val="7114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3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83039961"/>
        <c:axId val="73487319"/>
      </c:scatterChart>
      <c:valAx>
        <c:axId val="830399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319"/>
        <c:crossesAt val="-1000"/>
        <c:crossBetween val="midCat"/>
        <c:majorUnit val="0.05"/>
      </c:valAx>
      <c:valAx>
        <c:axId val="734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9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41523076"/>
        <c:axId val="27948059"/>
      </c:scatterChart>
      <c:valAx>
        <c:axId val="415230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059"/>
        <c:crossesAt val="-2000"/>
        <c:crossBetween val="midCat"/>
        <c:majorUnit val="0.05"/>
      </c:valAx>
      <c:valAx>
        <c:axId val="279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0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54180908"/>
        <c:axId val="91753203"/>
      </c:scatterChart>
      <c:valAx>
        <c:axId val="541809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203"/>
        <c:crossesAt val="-2000"/>
        <c:crossBetween val="midCat"/>
        <c:majorUnit val="0.05"/>
      </c:valAx>
      <c:valAx>
        <c:axId val="917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9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78625030"/>
        <c:axId val="69898425"/>
      </c:scatterChart>
      <c:valAx>
        <c:axId val="786250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425"/>
        <c:crossesAt val="-2000"/>
        <c:crossBetween val="midCat"/>
        <c:majorUnit val="0.05"/>
      </c:valAx>
      <c:valAx>
        <c:axId val="698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0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24270872"/>
        <c:axId val="72122585"/>
      </c:scatterChart>
      <c:valAx>
        <c:axId val="242708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585"/>
        <c:crossesAt val="-2000"/>
        <c:crossBetween val="midCat"/>
        <c:majorUnit val="0.05"/>
      </c:valAx>
      <c:valAx>
        <c:axId val="721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8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36435915"/>
        <c:axId val="31481983"/>
      </c:scatterChart>
      <c:valAx>
        <c:axId val="364359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983"/>
        <c:crossesAt val="-2000"/>
        <c:crossBetween val="midCat"/>
        <c:majorUnit val="0.05"/>
      </c:valAx>
      <c:valAx>
        <c:axId val="314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9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65328110"/>
        <c:axId val="13834562"/>
      </c:scatterChart>
      <c:valAx>
        <c:axId val="653281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562"/>
        <c:crossesAt val="-2000"/>
        <c:crossBetween val="midCat"/>
        <c:majorUnit val="0.05"/>
      </c:valAx>
      <c:valAx>
        <c:axId val="138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1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